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4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表　設置者別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都道府県立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授費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-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F2F2F2"/>
      </patternFill>
    </fill>
    <fill>
      <patternFill patternType="solid">
        <fgColor rgb="FFF2F2F2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4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" width="15.63"/>
    <col collapsed="false" customWidth="false" hidden="false" outlineLevel="0" max="16384" min="13" style="1" width="16.63"/>
  </cols>
  <sheetData>
    <row r="1" customFormat="fals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6" customFormat="true" ht="13.5" hidden="false" customHeight="true" outlineLevel="0" collapsed="false">
      <c r="A3" s="6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3.5" hidden="false" customHeight="true" outlineLevel="0" collapsed="false">
      <c r="A4" s="7"/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3.5" hidden="false" customHeight="true" outlineLevel="0" collapsed="false">
      <c r="A5" s="8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8"/>
    </row>
    <row r="6" s="6" customFormat="true" ht="13.5" hidden="false" customHeight="true" outlineLevel="0" collapsed="false">
      <c r="A6" s="10" t="s">
        <v>4</v>
      </c>
      <c r="B6" s="11" t="s">
        <v>5</v>
      </c>
      <c r="C6" s="12" t="s">
        <v>6</v>
      </c>
      <c r="D6" s="13" t="s">
        <v>7</v>
      </c>
      <c r="E6" s="13"/>
      <c r="F6" s="13"/>
      <c r="G6" s="5" t="s">
        <v>8</v>
      </c>
      <c r="H6" s="5" t="s">
        <v>9</v>
      </c>
      <c r="I6" s="5" t="s">
        <v>10</v>
      </c>
      <c r="J6" s="14" t="s">
        <v>11</v>
      </c>
      <c r="K6" s="15" t="s">
        <v>12</v>
      </c>
      <c r="L6" s="16" t="s">
        <v>13</v>
      </c>
    </row>
    <row r="7" s="6" customFormat="true" ht="13.5" hidden="false" customHeight="true" outlineLevel="0" collapsed="false">
      <c r="A7" s="17"/>
      <c r="B7" s="18"/>
      <c r="C7" s="19"/>
      <c r="D7" s="20" t="s">
        <v>14</v>
      </c>
      <c r="E7" s="13" t="s">
        <v>15</v>
      </c>
      <c r="F7" s="21" t="s">
        <v>16</v>
      </c>
      <c r="G7" s="13"/>
      <c r="H7" s="13"/>
      <c r="I7" s="13"/>
      <c r="J7" s="21"/>
      <c r="K7" s="19"/>
      <c r="L7" s="22"/>
    </row>
    <row r="8" s="28" customFormat="true" ht="13.5" hidden="false" customHeight="true" outlineLevel="0" collapsed="false">
      <c r="A8" s="23" t="s">
        <v>17</v>
      </c>
      <c r="B8" s="24" t="n">
        <v>1078179735</v>
      </c>
      <c r="C8" s="25" t="n">
        <v>790977321</v>
      </c>
      <c r="D8" s="26" t="n">
        <v>618627270</v>
      </c>
      <c r="E8" s="27" t="n">
        <v>509573032</v>
      </c>
      <c r="F8" s="27" t="n">
        <v>109054238</v>
      </c>
      <c r="G8" s="27" t="n">
        <v>45835701</v>
      </c>
      <c r="H8" s="27" t="n">
        <v>9839518</v>
      </c>
      <c r="I8" s="27" t="n">
        <v>7495430</v>
      </c>
      <c r="J8" s="27" t="n">
        <v>109179402</v>
      </c>
      <c r="K8" s="25" t="n">
        <v>257636321</v>
      </c>
      <c r="L8" s="25" t="n">
        <v>29566093</v>
      </c>
    </row>
    <row r="9" customFormat="false" ht="13.5" hidden="false" customHeight="true" outlineLevel="0" collapsed="false">
      <c r="A9" s="29" t="s">
        <v>18</v>
      </c>
      <c r="B9" s="30" t="n">
        <v>47353694</v>
      </c>
      <c r="C9" s="31" t="n">
        <v>39448435</v>
      </c>
      <c r="D9" s="32" t="n">
        <v>31528163</v>
      </c>
      <c r="E9" s="33" t="n">
        <v>26769683</v>
      </c>
      <c r="F9" s="33" t="n">
        <v>4758480</v>
      </c>
      <c r="G9" s="33" t="n">
        <v>3607736</v>
      </c>
      <c r="H9" s="33" t="n">
        <v>369765</v>
      </c>
      <c r="I9" s="33" t="n">
        <v>257836</v>
      </c>
      <c r="J9" s="33" t="n">
        <v>3684935</v>
      </c>
      <c r="K9" s="31" t="n">
        <v>7328985</v>
      </c>
      <c r="L9" s="31" t="n">
        <v>576274</v>
      </c>
    </row>
    <row r="10" customFormat="false" ht="13.5" hidden="false" customHeight="true" outlineLevel="0" collapsed="false">
      <c r="A10" s="29" t="s">
        <v>19</v>
      </c>
      <c r="B10" s="30" t="n">
        <v>17480773</v>
      </c>
      <c r="C10" s="31" t="n">
        <v>13202209</v>
      </c>
      <c r="D10" s="32" t="n">
        <v>10463276</v>
      </c>
      <c r="E10" s="33" t="n">
        <v>8383570</v>
      </c>
      <c r="F10" s="33" t="n">
        <v>2079706</v>
      </c>
      <c r="G10" s="33" t="n">
        <v>946989</v>
      </c>
      <c r="H10" s="33" t="n">
        <v>104613</v>
      </c>
      <c r="I10" s="33" t="n">
        <v>164230</v>
      </c>
      <c r="J10" s="33" t="n">
        <v>1523101</v>
      </c>
      <c r="K10" s="31" t="n">
        <v>3737056</v>
      </c>
      <c r="L10" s="31" t="n">
        <v>541508</v>
      </c>
    </row>
    <row r="11" customFormat="false" ht="13.5" hidden="false" customHeight="true" outlineLevel="0" collapsed="false">
      <c r="A11" s="29" t="s">
        <v>20</v>
      </c>
      <c r="B11" s="30" t="n">
        <v>19841926</v>
      </c>
      <c r="C11" s="31" t="n">
        <v>15901968</v>
      </c>
      <c r="D11" s="32" t="n">
        <v>12416613</v>
      </c>
      <c r="E11" s="33" t="n">
        <v>9985563</v>
      </c>
      <c r="F11" s="33" t="n">
        <v>2431050</v>
      </c>
      <c r="G11" s="33" t="n">
        <v>961300</v>
      </c>
      <c r="H11" s="33" t="n">
        <v>167363</v>
      </c>
      <c r="I11" s="33" t="n">
        <v>132149</v>
      </c>
      <c r="J11" s="33" t="n">
        <v>2224543</v>
      </c>
      <c r="K11" s="31" t="n">
        <v>3444834</v>
      </c>
      <c r="L11" s="31" t="n">
        <v>495124</v>
      </c>
    </row>
    <row r="12" customFormat="false" ht="13.5" hidden="false" customHeight="true" outlineLevel="0" collapsed="false">
      <c r="A12" s="29" t="s">
        <v>21</v>
      </c>
      <c r="B12" s="30" t="n">
        <v>21408224</v>
      </c>
      <c r="C12" s="31" t="n">
        <v>17166244</v>
      </c>
      <c r="D12" s="32" t="n">
        <v>12607766</v>
      </c>
      <c r="E12" s="33" t="n">
        <v>9743631</v>
      </c>
      <c r="F12" s="33" t="n">
        <v>2864135</v>
      </c>
      <c r="G12" s="33" t="n">
        <v>1105197</v>
      </c>
      <c r="H12" s="33" t="n">
        <v>144442</v>
      </c>
      <c r="I12" s="33" t="n">
        <v>66786</v>
      </c>
      <c r="J12" s="33" t="n">
        <v>3242053</v>
      </c>
      <c r="K12" s="31" t="n">
        <v>3592293</v>
      </c>
      <c r="L12" s="31" t="n">
        <v>649687</v>
      </c>
    </row>
    <row r="13" customFormat="false" ht="13.5" hidden="false" customHeight="true" outlineLevel="0" collapsed="false">
      <c r="A13" s="29" t="s">
        <v>22</v>
      </c>
      <c r="B13" s="30" t="n">
        <v>14555368</v>
      </c>
      <c r="C13" s="31" t="n">
        <v>12398597</v>
      </c>
      <c r="D13" s="32" t="n">
        <v>10007135</v>
      </c>
      <c r="E13" s="33" t="n">
        <v>8268683</v>
      </c>
      <c r="F13" s="33" t="n">
        <v>1738452</v>
      </c>
      <c r="G13" s="33" t="n">
        <v>875193</v>
      </c>
      <c r="H13" s="33" t="n">
        <v>125537</v>
      </c>
      <c r="I13" s="33" t="n">
        <v>66053</v>
      </c>
      <c r="J13" s="33" t="n">
        <v>1324679</v>
      </c>
      <c r="K13" s="31" t="n">
        <v>1935639</v>
      </c>
      <c r="L13" s="31" t="n">
        <v>221132</v>
      </c>
    </row>
    <row r="14" customFormat="false" ht="13.5" hidden="false" customHeight="true" outlineLevel="0" collapsed="false">
      <c r="A14" s="29" t="s">
        <v>23</v>
      </c>
      <c r="B14" s="30" t="n">
        <v>14674345</v>
      </c>
      <c r="C14" s="31" t="n">
        <v>12594866</v>
      </c>
      <c r="D14" s="32" t="n">
        <v>10068800</v>
      </c>
      <c r="E14" s="33" t="n">
        <v>8024956</v>
      </c>
      <c r="F14" s="33" t="n">
        <v>2043844</v>
      </c>
      <c r="G14" s="33" t="n">
        <v>653026</v>
      </c>
      <c r="H14" s="33" t="n">
        <v>120871</v>
      </c>
      <c r="I14" s="33" t="n">
        <v>135154</v>
      </c>
      <c r="J14" s="33" t="n">
        <v>1617015</v>
      </c>
      <c r="K14" s="31" t="n">
        <v>1939149</v>
      </c>
      <c r="L14" s="31" t="n">
        <v>140330</v>
      </c>
    </row>
    <row r="15" customFormat="false" ht="13.5" hidden="false" customHeight="true" outlineLevel="0" collapsed="false">
      <c r="A15" s="29" t="s">
        <v>24</v>
      </c>
      <c r="B15" s="30" t="n">
        <v>24425020</v>
      </c>
      <c r="C15" s="31" t="n">
        <v>21186694</v>
      </c>
      <c r="D15" s="32" t="n">
        <v>15995189</v>
      </c>
      <c r="E15" s="33" t="n">
        <v>13345834</v>
      </c>
      <c r="F15" s="33" t="n">
        <v>2649355</v>
      </c>
      <c r="G15" s="33" t="n">
        <v>1124835</v>
      </c>
      <c r="H15" s="33" t="n">
        <v>239383</v>
      </c>
      <c r="I15" s="33" t="n">
        <v>117988</v>
      </c>
      <c r="J15" s="33" t="n">
        <v>3709299</v>
      </c>
      <c r="K15" s="31" t="n">
        <v>2805658</v>
      </c>
      <c r="L15" s="31" t="n">
        <v>432668</v>
      </c>
    </row>
    <row r="16" customFormat="false" ht="13.5" hidden="false" customHeight="true" outlineLevel="0" collapsed="false">
      <c r="A16" s="29" t="s">
        <v>25</v>
      </c>
      <c r="B16" s="30" t="n">
        <v>26168940</v>
      </c>
      <c r="C16" s="31" t="n">
        <v>20562117</v>
      </c>
      <c r="D16" s="32" t="n">
        <v>16909802</v>
      </c>
      <c r="E16" s="33" t="n">
        <v>13998475</v>
      </c>
      <c r="F16" s="33" t="n">
        <v>2911327</v>
      </c>
      <c r="G16" s="33" t="n">
        <v>978689</v>
      </c>
      <c r="H16" s="33" t="n">
        <v>277264</v>
      </c>
      <c r="I16" s="33" t="n">
        <v>88826</v>
      </c>
      <c r="J16" s="33" t="n">
        <v>2307536</v>
      </c>
      <c r="K16" s="31" t="n">
        <v>5005385</v>
      </c>
      <c r="L16" s="31" t="n">
        <v>601438</v>
      </c>
    </row>
    <row r="17" customFormat="false" ht="13.5" hidden="false" customHeight="true" outlineLevel="0" collapsed="false">
      <c r="A17" s="29" t="s">
        <v>26</v>
      </c>
      <c r="B17" s="30" t="n">
        <v>17477254</v>
      </c>
      <c r="C17" s="31" t="n">
        <v>13669096</v>
      </c>
      <c r="D17" s="32" t="n">
        <v>11111955</v>
      </c>
      <c r="E17" s="33" t="n">
        <v>9115977</v>
      </c>
      <c r="F17" s="33" t="n">
        <v>1995978</v>
      </c>
      <c r="G17" s="33" t="n">
        <v>767116</v>
      </c>
      <c r="H17" s="33" t="n">
        <v>217890</v>
      </c>
      <c r="I17" s="33" t="n">
        <v>53427</v>
      </c>
      <c r="J17" s="33" t="n">
        <v>1518708</v>
      </c>
      <c r="K17" s="31" t="n">
        <v>3409698</v>
      </c>
      <c r="L17" s="31" t="n">
        <v>398460</v>
      </c>
    </row>
    <row r="18" customFormat="false" ht="13.5" hidden="false" customHeight="true" outlineLevel="0" collapsed="false">
      <c r="A18" s="29" t="s">
        <v>27</v>
      </c>
      <c r="B18" s="30" t="n">
        <v>18477855</v>
      </c>
      <c r="C18" s="31" t="n">
        <v>13331655</v>
      </c>
      <c r="D18" s="32" t="n">
        <v>10883348</v>
      </c>
      <c r="E18" s="33" t="n">
        <v>9283249</v>
      </c>
      <c r="F18" s="33" t="n">
        <v>1600099</v>
      </c>
      <c r="G18" s="33" t="n">
        <v>738845</v>
      </c>
      <c r="H18" s="33" t="n">
        <v>106677</v>
      </c>
      <c r="I18" s="33" t="n">
        <v>55170</v>
      </c>
      <c r="J18" s="33" t="n">
        <v>1547615</v>
      </c>
      <c r="K18" s="31" t="n">
        <v>5021480</v>
      </c>
      <c r="L18" s="31" t="n">
        <v>124720</v>
      </c>
    </row>
    <row r="19" customFormat="false" ht="13.5" hidden="false" customHeight="true" outlineLevel="0" collapsed="false">
      <c r="A19" s="29" t="s">
        <v>28</v>
      </c>
      <c r="B19" s="30" t="n">
        <v>32928596</v>
      </c>
      <c r="C19" s="31" t="n">
        <v>21405278</v>
      </c>
      <c r="D19" s="32" t="n">
        <v>17707770</v>
      </c>
      <c r="E19" s="33" t="n">
        <v>14735204</v>
      </c>
      <c r="F19" s="33" t="n">
        <v>2972566</v>
      </c>
      <c r="G19" s="33" t="n">
        <v>1099362</v>
      </c>
      <c r="H19" s="33" t="n">
        <v>326926</v>
      </c>
      <c r="I19" s="33" t="n">
        <v>61839</v>
      </c>
      <c r="J19" s="33" t="n">
        <v>2209381</v>
      </c>
      <c r="K19" s="31" t="n">
        <v>11142137</v>
      </c>
      <c r="L19" s="31" t="n">
        <v>381181</v>
      </c>
    </row>
    <row r="20" customFormat="false" ht="13.5" hidden="false" customHeight="true" outlineLevel="0" collapsed="false">
      <c r="A20" s="29" t="s">
        <v>29</v>
      </c>
      <c r="B20" s="30" t="n">
        <v>33578027</v>
      </c>
      <c r="C20" s="31" t="n">
        <v>20010594</v>
      </c>
      <c r="D20" s="32" t="n">
        <v>15957648</v>
      </c>
      <c r="E20" s="33" t="n">
        <v>13104850</v>
      </c>
      <c r="F20" s="33" t="n">
        <v>2852798</v>
      </c>
      <c r="G20" s="33" t="n">
        <v>1380763</v>
      </c>
      <c r="H20" s="33" t="n">
        <v>415230</v>
      </c>
      <c r="I20" s="33" t="n">
        <v>109433</v>
      </c>
      <c r="J20" s="33" t="n">
        <v>2147520</v>
      </c>
      <c r="K20" s="31" t="n">
        <v>13008072</v>
      </c>
      <c r="L20" s="31" t="n">
        <v>559361</v>
      </c>
    </row>
    <row r="21" customFormat="false" ht="13.5" hidden="false" customHeight="true" outlineLevel="0" collapsed="false">
      <c r="A21" s="29" t="s">
        <v>30</v>
      </c>
      <c r="B21" s="30" t="n">
        <v>83154648</v>
      </c>
      <c r="C21" s="31" t="n">
        <v>52883265</v>
      </c>
      <c r="D21" s="32" t="n">
        <v>40582026</v>
      </c>
      <c r="E21" s="33" t="n">
        <v>33273464</v>
      </c>
      <c r="F21" s="33" t="n">
        <v>7308562</v>
      </c>
      <c r="G21" s="33" t="n">
        <v>4462902</v>
      </c>
      <c r="H21" s="33" t="n">
        <v>730498</v>
      </c>
      <c r="I21" s="33" t="n">
        <v>576725</v>
      </c>
      <c r="J21" s="33" t="n">
        <v>6531114</v>
      </c>
      <c r="K21" s="31" t="n">
        <v>25059657</v>
      </c>
      <c r="L21" s="31" t="n">
        <v>5211726</v>
      </c>
    </row>
    <row r="22" customFormat="false" ht="13.5" hidden="false" customHeight="true" outlineLevel="0" collapsed="false">
      <c r="A22" s="29" t="s">
        <v>31</v>
      </c>
      <c r="B22" s="30" t="n">
        <v>51289156</v>
      </c>
      <c r="C22" s="31" t="n">
        <v>21742898</v>
      </c>
      <c r="D22" s="32" t="n">
        <v>17658952</v>
      </c>
      <c r="E22" s="33" t="n">
        <v>14918406</v>
      </c>
      <c r="F22" s="33" t="n">
        <v>2740546</v>
      </c>
      <c r="G22" s="33" t="n">
        <v>1475172</v>
      </c>
      <c r="H22" s="33" t="n">
        <v>277360</v>
      </c>
      <c r="I22" s="33" t="n">
        <v>207504</v>
      </c>
      <c r="J22" s="33" t="n">
        <v>2123910</v>
      </c>
      <c r="K22" s="31" t="n">
        <v>27165113</v>
      </c>
      <c r="L22" s="31" t="n">
        <v>2381145</v>
      </c>
    </row>
    <row r="23" customFormat="false" ht="13.5" hidden="false" customHeight="true" outlineLevel="0" collapsed="false">
      <c r="A23" s="29" t="s">
        <v>32</v>
      </c>
      <c r="B23" s="30" t="n">
        <v>28069468</v>
      </c>
      <c r="C23" s="31" t="n">
        <v>23625090</v>
      </c>
      <c r="D23" s="32" t="n">
        <v>18914755</v>
      </c>
      <c r="E23" s="33" t="n">
        <v>15614230</v>
      </c>
      <c r="F23" s="33" t="n">
        <v>3300525</v>
      </c>
      <c r="G23" s="33" t="n">
        <v>1368745</v>
      </c>
      <c r="H23" s="33" t="n">
        <v>300240</v>
      </c>
      <c r="I23" s="33" t="n">
        <v>171620</v>
      </c>
      <c r="J23" s="33" t="n">
        <v>2869730</v>
      </c>
      <c r="K23" s="31" t="n">
        <v>4277802</v>
      </c>
      <c r="L23" s="31" t="n">
        <v>166576</v>
      </c>
    </row>
    <row r="24" customFormat="false" ht="13.5" hidden="false" customHeight="true" outlineLevel="0" collapsed="false">
      <c r="A24" s="29" t="s">
        <v>33</v>
      </c>
      <c r="B24" s="30" t="n">
        <v>12314953</v>
      </c>
      <c r="C24" s="31" t="n">
        <v>11000477</v>
      </c>
      <c r="D24" s="32" t="n">
        <v>8948716</v>
      </c>
      <c r="E24" s="33" t="n">
        <v>7291302</v>
      </c>
      <c r="F24" s="33" t="n">
        <v>1657414</v>
      </c>
      <c r="G24" s="33" t="n">
        <v>596062</v>
      </c>
      <c r="H24" s="33" t="n">
        <v>183339</v>
      </c>
      <c r="I24" s="33" t="n">
        <v>79180</v>
      </c>
      <c r="J24" s="33" t="n">
        <v>1193180</v>
      </c>
      <c r="K24" s="31" t="n">
        <v>1200006</v>
      </c>
      <c r="L24" s="31" t="n">
        <v>114470</v>
      </c>
    </row>
    <row r="25" customFormat="false" ht="13.5" hidden="false" customHeight="true" outlineLevel="0" collapsed="false">
      <c r="A25" s="29" t="s">
        <v>34</v>
      </c>
      <c r="B25" s="30" t="n">
        <v>11897531</v>
      </c>
      <c r="C25" s="31" t="n">
        <v>9152011</v>
      </c>
      <c r="D25" s="32" t="n">
        <v>7245621</v>
      </c>
      <c r="E25" s="33" t="n">
        <v>6031955</v>
      </c>
      <c r="F25" s="33" t="n">
        <v>1213666</v>
      </c>
      <c r="G25" s="33" t="n">
        <v>608477</v>
      </c>
      <c r="H25" s="33" t="n">
        <v>74587</v>
      </c>
      <c r="I25" s="33" t="n">
        <v>58330</v>
      </c>
      <c r="J25" s="33" t="n">
        <v>1164996</v>
      </c>
      <c r="K25" s="31" t="n">
        <v>2135229</v>
      </c>
      <c r="L25" s="31" t="n">
        <v>610291</v>
      </c>
    </row>
    <row r="26" customFormat="false" ht="13.5" hidden="false" customHeight="true" outlineLevel="0" collapsed="false">
      <c r="A26" s="29" t="s">
        <v>35</v>
      </c>
      <c r="B26" s="30" t="n">
        <v>10099168</v>
      </c>
      <c r="C26" s="31" t="n">
        <v>7635741</v>
      </c>
      <c r="D26" s="32" t="n">
        <v>5932573</v>
      </c>
      <c r="E26" s="33" t="n">
        <v>4977484</v>
      </c>
      <c r="F26" s="33" t="n">
        <v>955089</v>
      </c>
      <c r="G26" s="33" t="n">
        <v>492461</v>
      </c>
      <c r="H26" s="33" t="n">
        <v>70558</v>
      </c>
      <c r="I26" s="33" t="n">
        <v>85252</v>
      </c>
      <c r="J26" s="33" t="n">
        <v>1054897</v>
      </c>
      <c r="K26" s="31" t="n">
        <v>2130067</v>
      </c>
      <c r="L26" s="31" t="n">
        <v>333360</v>
      </c>
    </row>
    <row r="27" customFormat="false" ht="13.5" hidden="false" customHeight="true" outlineLevel="0" collapsed="false">
      <c r="A27" s="29" t="s">
        <v>36</v>
      </c>
      <c r="B27" s="30" t="n">
        <v>10356249</v>
      </c>
      <c r="C27" s="31" t="n">
        <v>8343374</v>
      </c>
      <c r="D27" s="32" t="n">
        <v>6393793</v>
      </c>
      <c r="E27" s="33" t="n">
        <v>5311518</v>
      </c>
      <c r="F27" s="33" t="n">
        <v>1082275</v>
      </c>
      <c r="G27" s="33" t="n">
        <v>287795</v>
      </c>
      <c r="H27" s="33" t="n">
        <v>47044</v>
      </c>
      <c r="I27" s="33" t="n">
        <v>47738</v>
      </c>
      <c r="J27" s="33" t="n">
        <v>1567004</v>
      </c>
      <c r="K27" s="31" t="n">
        <v>1668981</v>
      </c>
      <c r="L27" s="31" t="n">
        <v>343894</v>
      </c>
    </row>
    <row r="28" customFormat="false" ht="13.5" hidden="false" customHeight="true" outlineLevel="0" collapsed="false">
      <c r="A28" s="29" t="s">
        <v>37</v>
      </c>
      <c r="B28" s="30" t="n">
        <v>25440890</v>
      </c>
      <c r="C28" s="31" t="n">
        <v>21150353</v>
      </c>
      <c r="D28" s="32" t="n">
        <v>16886310</v>
      </c>
      <c r="E28" s="33" t="n">
        <v>14072352</v>
      </c>
      <c r="F28" s="33" t="n">
        <v>2813958</v>
      </c>
      <c r="G28" s="33" t="n">
        <v>910411</v>
      </c>
      <c r="H28" s="33" t="n">
        <v>191141</v>
      </c>
      <c r="I28" s="33" t="n">
        <v>102776</v>
      </c>
      <c r="J28" s="33" t="n">
        <v>3059715</v>
      </c>
      <c r="K28" s="31" t="n">
        <v>4290537</v>
      </c>
      <c r="L28" s="31" t="s">
        <v>38</v>
      </c>
    </row>
    <row r="29" customFormat="false" ht="13.5" hidden="false" customHeight="true" outlineLevel="0" collapsed="false">
      <c r="A29" s="29" t="s">
        <v>39</v>
      </c>
      <c r="B29" s="30" t="n">
        <v>17635825</v>
      </c>
      <c r="C29" s="31" t="n">
        <v>13587329</v>
      </c>
      <c r="D29" s="32" t="n">
        <v>11282322</v>
      </c>
      <c r="E29" s="33" t="n">
        <v>9445675</v>
      </c>
      <c r="F29" s="33" t="n">
        <v>1836647</v>
      </c>
      <c r="G29" s="33" t="n">
        <v>568007</v>
      </c>
      <c r="H29" s="33" t="n">
        <v>169478</v>
      </c>
      <c r="I29" s="33" t="n">
        <v>91583</v>
      </c>
      <c r="J29" s="33" t="n">
        <v>1475939</v>
      </c>
      <c r="K29" s="31" t="n">
        <v>4048496</v>
      </c>
      <c r="L29" s="31" t="s">
        <v>38</v>
      </c>
    </row>
    <row r="30" customFormat="false" ht="13.5" hidden="false" customHeight="true" outlineLevel="0" collapsed="false">
      <c r="A30" s="29" t="s">
        <v>40</v>
      </c>
      <c r="B30" s="30" t="n">
        <v>24881259</v>
      </c>
      <c r="C30" s="31" t="n">
        <v>22331348</v>
      </c>
      <c r="D30" s="32" t="n">
        <v>17590004</v>
      </c>
      <c r="E30" s="33" t="n">
        <v>14653350</v>
      </c>
      <c r="F30" s="33" t="n">
        <v>2936654</v>
      </c>
      <c r="G30" s="33" t="n">
        <v>974283</v>
      </c>
      <c r="H30" s="33" t="n">
        <v>418298</v>
      </c>
      <c r="I30" s="33" t="n">
        <v>326458</v>
      </c>
      <c r="J30" s="33" t="n">
        <v>3022305</v>
      </c>
      <c r="K30" s="31" t="n">
        <v>2154577</v>
      </c>
      <c r="L30" s="31" t="n">
        <v>395334</v>
      </c>
    </row>
    <row r="31" customFormat="false" ht="13.5" hidden="false" customHeight="true" outlineLevel="0" collapsed="false">
      <c r="A31" s="29" t="s">
        <v>41</v>
      </c>
      <c r="B31" s="30" t="n">
        <v>50333658</v>
      </c>
      <c r="C31" s="31" t="n">
        <v>28026034</v>
      </c>
      <c r="D31" s="32" t="n">
        <v>23469346</v>
      </c>
      <c r="E31" s="33" t="n">
        <v>18936131</v>
      </c>
      <c r="F31" s="33" t="n">
        <v>4533215</v>
      </c>
      <c r="G31" s="33" t="n">
        <v>1590618</v>
      </c>
      <c r="H31" s="33" t="n">
        <v>509606</v>
      </c>
      <c r="I31" s="33" t="n">
        <v>335849</v>
      </c>
      <c r="J31" s="33" t="n">
        <v>2120615</v>
      </c>
      <c r="K31" s="31" t="n">
        <v>20202983</v>
      </c>
      <c r="L31" s="31" t="n">
        <v>2104641</v>
      </c>
    </row>
    <row r="32" customFormat="false" ht="13.5" hidden="false" customHeight="true" outlineLevel="0" collapsed="false">
      <c r="A32" s="29" t="s">
        <v>42</v>
      </c>
      <c r="B32" s="30" t="n">
        <v>17493118</v>
      </c>
      <c r="C32" s="31" t="n">
        <v>13556937</v>
      </c>
      <c r="D32" s="32" t="n">
        <v>10203084</v>
      </c>
      <c r="E32" s="33" t="n">
        <v>8066484</v>
      </c>
      <c r="F32" s="33" t="n">
        <v>2136600</v>
      </c>
      <c r="G32" s="33" t="n">
        <v>738679</v>
      </c>
      <c r="H32" s="33" t="n">
        <v>160599</v>
      </c>
      <c r="I32" s="33" t="n">
        <v>200732</v>
      </c>
      <c r="J32" s="33" t="n">
        <v>2253843</v>
      </c>
      <c r="K32" s="31" t="n">
        <v>3887034</v>
      </c>
      <c r="L32" s="31" t="n">
        <v>49147</v>
      </c>
    </row>
    <row r="33" customFormat="false" ht="13.5" hidden="false" customHeight="true" outlineLevel="0" collapsed="false">
      <c r="A33" s="29" t="s">
        <v>43</v>
      </c>
      <c r="B33" s="30" t="n">
        <v>12136889</v>
      </c>
      <c r="C33" s="31" t="n">
        <v>9235808</v>
      </c>
      <c r="D33" s="32" t="n">
        <v>6728036</v>
      </c>
      <c r="E33" s="33" t="n">
        <v>5649710</v>
      </c>
      <c r="F33" s="33" t="n">
        <v>1078326</v>
      </c>
      <c r="G33" s="33" t="n">
        <v>396774</v>
      </c>
      <c r="H33" s="33" t="n">
        <v>88133</v>
      </c>
      <c r="I33" s="33" t="n">
        <v>100597</v>
      </c>
      <c r="J33" s="33" t="n">
        <v>1922268</v>
      </c>
      <c r="K33" s="31" t="n">
        <v>2602708</v>
      </c>
      <c r="L33" s="31" t="n">
        <v>298373</v>
      </c>
    </row>
    <row r="34" customFormat="false" ht="13.5" hidden="false" customHeight="true" outlineLevel="0" collapsed="false">
      <c r="A34" s="29" t="s">
        <v>44</v>
      </c>
      <c r="B34" s="30" t="n">
        <v>13838583</v>
      </c>
      <c r="C34" s="31" t="n">
        <v>11157196</v>
      </c>
      <c r="D34" s="32" t="n">
        <v>8942276</v>
      </c>
      <c r="E34" s="33" t="n">
        <v>7426469</v>
      </c>
      <c r="F34" s="33" t="n">
        <v>1515807</v>
      </c>
      <c r="G34" s="33" t="n">
        <v>470228</v>
      </c>
      <c r="H34" s="33" t="n">
        <v>117272</v>
      </c>
      <c r="I34" s="33" t="n">
        <v>129229</v>
      </c>
      <c r="J34" s="33" t="n">
        <v>1498191</v>
      </c>
      <c r="K34" s="31" t="n">
        <v>2364327</v>
      </c>
      <c r="L34" s="31" t="n">
        <v>317060</v>
      </c>
    </row>
    <row r="35" customFormat="false" ht="13.5" hidden="false" customHeight="true" outlineLevel="0" collapsed="false">
      <c r="A35" s="29" t="s">
        <v>45</v>
      </c>
      <c r="B35" s="30" t="n">
        <v>73826545</v>
      </c>
      <c r="C35" s="31" t="n">
        <v>34881626</v>
      </c>
      <c r="D35" s="32" t="n">
        <v>27620736</v>
      </c>
      <c r="E35" s="33" t="n">
        <v>23279486</v>
      </c>
      <c r="F35" s="33" t="n">
        <v>4341250</v>
      </c>
      <c r="G35" s="33" t="n">
        <v>2139589</v>
      </c>
      <c r="H35" s="33" t="n">
        <v>555713</v>
      </c>
      <c r="I35" s="33" t="n">
        <v>388853</v>
      </c>
      <c r="J35" s="33" t="n">
        <v>4176735</v>
      </c>
      <c r="K35" s="31" t="n">
        <v>33098446</v>
      </c>
      <c r="L35" s="31" t="n">
        <v>5846473</v>
      </c>
    </row>
    <row r="36" customFormat="false" ht="13.5" hidden="false" customHeight="true" outlineLevel="0" collapsed="false">
      <c r="A36" s="29" t="s">
        <v>46</v>
      </c>
      <c r="B36" s="30" t="n">
        <v>40233461</v>
      </c>
      <c r="C36" s="31" t="n">
        <v>28975115</v>
      </c>
      <c r="D36" s="32" t="n">
        <v>21288422</v>
      </c>
      <c r="E36" s="33" t="n">
        <v>16944108</v>
      </c>
      <c r="F36" s="33" t="n">
        <v>4344314</v>
      </c>
      <c r="G36" s="33" t="n">
        <v>2656840</v>
      </c>
      <c r="H36" s="33" t="n">
        <v>307850</v>
      </c>
      <c r="I36" s="33" t="n">
        <v>516194</v>
      </c>
      <c r="J36" s="33" t="n">
        <v>4205809</v>
      </c>
      <c r="K36" s="31" t="n">
        <v>11152148</v>
      </c>
      <c r="L36" s="31" t="n">
        <v>106198</v>
      </c>
    </row>
    <row r="37" customFormat="false" ht="13.5" hidden="false" customHeight="true" outlineLevel="0" collapsed="false">
      <c r="A37" s="29" t="s">
        <v>47</v>
      </c>
      <c r="B37" s="30" t="n">
        <v>8923281</v>
      </c>
      <c r="C37" s="31" t="n">
        <v>7007076</v>
      </c>
      <c r="D37" s="32" t="n">
        <v>5575055</v>
      </c>
      <c r="E37" s="33" t="n">
        <v>4769358</v>
      </c>
      <c r="F37" s="33" t="n">
        <v>805697</v>
      </c>
      <c r="G37" s="33" t="n">
        <v>314212</v>
      </c>
      <c r="H37" s="33" t="n">
        <v>42287</v>
      </c>
      <c r="I37" s="33" t="n">
        <v>199590</v>
      </c>
      <c r="J37" s="33" t="n">
        <v>875932</v>
      </c>
      <c r="K37" s="31" t="n">
        <v>1451845</v>
      </c>
      <c r="L37" s="31" t="n">
        <v>464360</v>
      </c>
    </row>
    <row r="38" customFormat="false" ht="13.5" hidden="false" customHeight="true" outlineLevel="0" collapsed="false">
      <c r="A38" s="29" t="s">
        <v>48</v>
      </c>
      <c r="B38" s="30" t="n">
        <v>11204353</v>
      </c>
      <c r="C38" s="31" t="n">
        <v>9647818</v>
      </c>
      <c r="D38" s="32" t="n">
        <v>7697661</v>
      </c>
      <c r="E38" s="33" t="n">
        <v>6700914</v>
      </c>
      <c r="F38" s="33" t="n">
        <v>996747</v>
      </c>
      <c r="G38" s="33" t="n">
        <v>332452</v>
      </c>
      <c r="H38" s="33" t="n">
        <v>136826</v>
      </c>
      <c r="I38" s="33" t="n">
        <v>182095</v>
      </c>
      <c r="J38" s="33" t="n">
        <v>1298784</v>
      </c>
      <c r="K38" s="31" t="n">
        <v>1411016</v>
      </c>
      <c r="L38" s="31" t="n">
        <v>145519</v>
      </c>
    </row>
    <row r="39" customFormat="false" ht="13.5" hidden="false" customHeight="true" outlineLevel="0" collapsed="false">
      <c r="A39" s="29" t="s">
        <v>49</v>
      </c>
      <c r="B39" s="30" t="n">
        <v>8816594</v>
      </c>
      <c r="C39" s="31" t="n">
        <v>7768348</v>
      </c>
      <c r="D39" s="32" t="n">
        <v>5889471</v>
      </c>
      <c r="E39" s="33" t="n">
        <v>4762575</v>
      </c>
      <c r="F39" s="33" t="n">
        <v>1126896</v>
      </c>
      <c r="G39" s="33" t="n">
        <v>487626</v>
      </c>
      <c r="H39" s="33" t="n">
        <v>74212</v>
      </c>
      <c r="I39" s="33" t="n">
        <v>78038</v>
      </c>
      <c r="J39" s="33" t="n">
        <v>1239001</v>
      </c>
      <c r="K39" s="31" t="n">
        <v>689045</v>
      </c>
      <c r="L39" s="31" t="n">
        <v>359201</v>
      </c>
    </row>
    <row r="40" customFormat="false" ht="13.5" hidden="false" customHeight="true" outlineLevel="0" collapsed="false">
      <c r="A40" s="29" t="s">
        <v>50</v>
      </c>
      <c r="B40" s="30" t="n">
        <v>12007371</v>
      </c>
      <c r="C40" s="31" t="n">
        <v>9829954</v>
      </c>
      <c r="D40" s="32" t="n">
        <v>7658782</v>
      </c>
      <c r="E40" s="33" t="n">
        <v>6053899</v>
      </c>
      <c r="F40" s="33" t="n">
        <v>1604883</v>
      </c>
      <c r="G40" s="33" t="n">
        <v>596408</v>
      </c>
      <c r="H40" s="33" t="n">
        <v>179539</v>
      </c>
      <c r="I40" s="33" t="n">
        <v>52082</v>
      </c>
      <c r="J40" s="33" t="n">
        <v>1343143</v>
      </c>
      <c r="K40" s="31" t="n">
        <v>1705337</v>
      </c>
      <c r="L40" s="31" t="n">
        <v>472080</v>
      </c>
    </row>
    <row r="41" customFormat="false" ht="13.5" hidden="false" customHeight="true" outlineLevel="0" collapsed="false">
      <c r="A41" s="29" t="s">
        <v>51</v>
      </c>
      <c r="B41" s="30" t="n">
        <v>18899842</v>
      </c>
      <c r="C41" s="31" t="n">
        <v>16197558</v>
      </c>
      <c r="D41" s="32" t="n">
        <v>13217880</v>
      </c>
      <c r="E41" s="33" t="n">
        <v>10791009</v>
      </c>
      <c r="F41" s="33" t="n">
        <v>2426871</v>
      </c>
      <c r="G41" s="33" t="n">
        <v>558356</v>
      </c>
      <c r="H41" s="33" t="n">
        <v>230772</v>
      </c>
      <c r="I41" s="33" t="n">
        <v>191198</v>
      </c>
      <c r="J41" s="33" t="n">
        <v>1999352</v>
      </c>
      <c r="K41" s="31" t="n">
        <v>2273407</v>
      </c>
      <c r="L41" s="31" t="n">
        <v>428877</v>
      </c>
    </row>
    <row r="42" customFormat="false" ht="13.5" hidden="false" customHeight="true" outlineLevel="0" collapsed="false">
      <c r="A42" s="29" t="s">
        <v>52</v>
      </c>
      <c r="B42" s="30" t="n">
        <v>23053344</v>
      </c>
      <c r="C42" s="31" t="n">
        <v>19244396</v>
      </c>
      <c r="D42" s="32" t="n">
        <v>15025325</v>
      </c>
      <c r="E42" s="33" t="n">
        <v>12585117</v>
      </c>
      <c r="F42" s="33" t="n">
        <v>2440208</v>
      </c>
      <c r="G42" s="33" t="n">
        <v>1280522</v>
      </c>
      <c r="H42" s="33" t="n">
        <v>186642</v>
      </c>
      <c r="I42" s="33" t="n">
        <v>299647</v>
      </c>
      <c r="J42" s="33" t="n">
        <v>2452260</v>
      </c>
      <c r="K42" s="31" t="n">
        <v>3559579</v>
      </c>
      <c r="L42" s="31" t="n">
        <v>249369</v>
      </c>
    </row>
    <row r="43" customFormat="false" ht="13.5" hidden="false" customHeight="true" outlineLevel="0" collapsed="false">
      <c r="A43" s="29" t="s">
        <v>53</v>
      </c>
      <c r="B43" s="30" t="n">
        <v>17392740</v>
      </c>
      <c r="C43" s="31" t="n">
        <v>14506740</v>
      </c>
      <c r="D43" s="32" t="n">
        <v>11781957</v>
      </c>
      <c r="E43" s="33" t="n">
        <v>9372353</v>
      </c>
      <c r="F43" s="33" t="n">
        <v>2409604</v>
      </c>
      <c r="G43" s="33" t="n">
        <v>716493</v>
      </c>
      <c r="H43" s="33" t="n">
        <v>235445</v>
      </c>
      <c r="I43" s="33" t="n">
        <v>102536</v>
      </c>
      <c r="J43" s="33" t="n">
        <v>1670309</v>
      </c>
      <c r="K43" s="31" t="n">
        <v>2881163</v>
      </c>
      <c r="L43" s="31" t="n">
        <v>4837</v>
      </c>
    </row>
    <row r="44" customFormat="false" ht="13.5" hidden="false" customHeight="true" outlineLevel="0" collapsed="false">
      <c r="A44" s="29" t="s">
        <v>54</v>
      </c>
      <c r="B44" s="30" t="n">
        <v>11408017</v>
      </c>
      <c r="C44" s="31" t="n">
        <v>9244750</v>
      </c>
      <c r="D44" s="32" t="n">
        <v>7423423</v>
      </c>
      <c r="E44" s="33" t="n">
        <v>6137637</v>
      </c>
      <c r="F44" s="33" t="n">
        <v>1285786</v>
      </c>
      <c r="G44" s="33" t="n">
        <v>424718</v>
      </c>
      <c r="H44" s="33" t="n">
        <v>78383</v>
      </c>
      <c r="I44" s="33" t="n">
        <v>139204</v>
      </c>
      <c r="J44" s="33" t="n">
        <v>1179022</v>
      </c>
      <c r="K44" s="31" t="n">
        <v>1880426</v>
      </c>
      <c r="L44" s="31" t="n">
        <v>282841</v>
      </c>
    </row>
    <row r="45" customFormat="false" ht="13.5" hidden="false" customHeight="true" outlineLevel="0" collapsed="false">
      <c r="A45" s="29" t="s">
        <v>55</v>
      </c>
      <c r="B45" s="30" t="n">
        <v>10182941</v>
      </c>
      <c r="C45" s="31" t="n">
        <v>8505409</v>
      </c>
      <c r="D45" s="32" t="n">
        <v>6751354</v>
      </c>
      <c r="E45" s="33" t="n">
        <v>5620691</v>
      </c>
      <c r="F45" s="33" t="n">
        <v>1130663</v>
      </c>
      <c r="G45" s="33" t="n">
        <v>433807</v>
      </c>
      <c r="H45" s="33" t="n">
        <v>193297</v>
      </c>
      <c r="I45" s="33" t="n">
        <v>59822</v>
      </c>
      <c r="J45" s="33" t="n">
        <v>1067129</v>
      </c>
      <c r="K45" s="31" t="n">
        <v>1597748</v>
      </c>
      <c r="L45" s="31" t="n">
        <v>79784</v>
      </c>
    </row>
    <row r="46" customFormat="false" ht="13.5" hidden="false" customHeight="true" outlineLevel="0" collapsed="false">
      <c r="A46" s="29" t="s">
        <v>56</v>
      </c>
      <c r="B46" s="30" t="n">
        <v>15267156</v>
      </c>
      <c r="C46" s="31" t="n">
        <v>13631857</v>
      </c>
      <c r="D46" s="32" t="n">
        <v>10223148</v>
      </c>
      <c r="E46" s="33" t="n">
        <v>8459216</v>
      </c>
      <c r="F46" s="33" t="n">
        <v>1763932</v>
      </c>
      <c r="G46" s="33" t="n">
        <v>576998</v>
      </c>
      <c r="H46" s="33" t="n">
        <v>199924</v>
      </c>
      <c r="I46" s="33" t="n">
        <v>147462</v>
      </c>
      <c r="J46" s="33" t="n">
        <v>2484325</v>
      </c>
      <c r="K46" s="31" t="n">
        <v>1480748</v>
      </c>
      <c r="L46" s="31" t="n">
        <v>154551</v>
      </c>
    </row>
    <row r="47" customFormat="false" ht="13.5" hidden="false" customHeight="true" outlineLevel="0" collapsed="false">
      <c r="A47" s="29" t="s">
        <v>57</v>
      </c>
      <c r="B47" s="30" t="n">
        <v>9573302</v>
      </c>
      <c r="C47" s="31" t="n">
        <v>7084382</v>
      </c>
      <c r="D47" s="32" t="n">
        <v>5689819</v>
      </c>
      <c r="E47" s="33" t="n">
        <v>4705601</v>
      </c>
      <c r="F47" s="33" t="n">
        <v>984218</v>
      </c>
      <c r="G47" s="33" t="n">
        <v>431245</v>
      </c>
      <c r="H47" s="33" t="n">
        <v>135694</v>
      </c>
      <c r="I47" s="33" t="n">
        <v>104858</v>
      </c>
      <c r="J47" s="33" t="n">
        <v>722766</v>
      </c>
      <c r="K47" s="31" t="n">
        <v>2169221</v>
      </c>
      <c r="L47" s="31" t="n">
        <v>319699</v>
      </c>
    </row>
    <row r="48" customFormat="false" ht="13.5" hidden="false" customHeight="true" outlineLevel="0" collapsed="false">
      <c r="A48" s="29" t="s">
        <v>58</v>
      </c>
      <c r="B48" s="30" t="n">
        <v>40996150</v>
      </c>
      <c r="C48" s="31" t="n">
        <v>35728359</v>
      </c>
      <c r="D48" s="32" t="n">
        <v>22204229</v>
      </c>
      <c r="E48" s="33" t="n">
        <v>18313159</v>
      </c>
      <c r="F48" s="33" t="n">
        <v>3891070</v>
      </c>
      <c r="G48" s="33" t="n">
        <v>1456564</v>
      </c>
      <c r="H48" s="33" t="n">
        <v>277559</v>
      </c>
      <c r="I48" s="33" t="n">
        <v>298056</v>
      </c>
      <c r="J48" s="33" t="n">
        <v>11491951</v>
      </c>
      <c r="K48" s="31" t="n">
        <v>3955697</v>
      </c>
      <c r="L48" s="31" t="n">
        <v>1312094</v>
      </c>
    </row>
    <row r="49" customFormat="false" ht="13.5" hidden="false" customHeight="true" outlineLevel="0" collapsed="false">
      <c r="A49" s="29" t="s">
        <v>59</v>
      </c>
      <c r="B49" s="30" t="n">
        <v>11273474</v>
      </c>
      <c r="C49" s="31" t="n">
        <v>9476554</v>
      </c>
      <c r="D49" s="32" t="n">
        <v>7855890</v>
      </c>
      <c r="E49" s="33" t="n">
        <v>6388257</v>
      </c>
      <c r="F49" s="33" t="n">
        <v>1467633</v>
      </c>
      <c r="G49" s="33" t="n">
        <v>395270</v>
      </c>
      <c r="H49" s="33" t="n">
        <v>130956</v>
      </c>
      <c r="I49" s="33" t="n">
        <v>24355</v>
      </c>
      <c r="J49" s="33" t="n">
        <v>1070083</v>
      </c>
      <c r="K49" s="31" t="n">
        <v>1725716</v>
      </c>
      <c r="L49" s="31" t="n">
        <v>71204</v>
      </c>
    </row>
    <row r="50" customFormat="false" ht="13.5" hidden="false" customHeight="true" outlineLevel="0" collapsed="false">
      <c r="A50" s="29" t="s">
        <v>60</v>
      </c>
      <c r="B50" s="30" t="n">
        <v>18311378</v>
      </c>
      <c r="C50" s="31" t="n">
        <v>14402472</v>
      </c>
      <c r="D50" s="32" t="n">
        <v>10927796</v>
      </c>
      <c r="E50" s="33" t="n">
        <v>9053332</v>
      </c>
      <c r="F50" s="33" t="n">
        <v>1874464</v>
      </c>
      <c r="G50" s="33" t="n">
        <v>627944</v>
      </c>
      <c r="H50" s="33" t="n">
        <v>250634</v>
      </c>
      <c r="I50" s="33" t="n">
        <v>185437</v>
      </c>
      <c r="J50" s="33" t="n">
        <v>2410661</v>
      </c>
      <c r="K50" s="31" t="n">
        <v>3570001</v>
      </c>
      <c r="L50" s="31" t="n">
        <v>338905</v>
      </c>
    </row>
    <row r="51" customFormat="false" ht="13.5" hidden="false" customHeight="true" outlineLevel="0" collapsed="false">
      <c r="A51" s="29" t="s">
        <v>61</v>
      </c>
      <c r="B51" s="30" t="n">
        <v>19589323</v>
      </c>
      <c r="C51" s="31" t="n">
        <v>14532334</v>
      </c>
      <c r="D51" s="32" t="n">
        <v>11626853</v>
      </c>
      <c r="E51" s="33" t="n">
        <v>9452432</v>
      </c>
      <c r="F51" s="33" t="n">
        <v>2174421</v>
      </c>
      <c r="G51" s="33" t="n">
        <v>743891</v>
      </c>
      <c r="H51" s="33" t="n">
        <v>104097</v>
      </c>
      <c r="I51" s="33" t="n">
        <v>263781</v>
      </c>
      <c r="J51" s="33" t="n">
        <v>1793712</v>
      </c>
      <c r="K51" s="31" t="n">
        <v>4270982</v>
      </c>
      <c r="L51" s="31" t="n">
        <v>786007</v>
      </c>
    </row>
    <row r="52" customFormat="false" ht="13.5" hidden="false" customHeight="true" outlineLevel="0" collapsed="false">
      <c r="A52" s="29" t="s">
        <v>62</v>
      </c>
      <c r="B52" s="30" t="n">
        <v>16167160</v>
      </c>
      <c r="C52" s="31" t="n">
        <v>14623933</v>
      </c>
      <c r="D52" s="32" t="n">
        <v>10765476</v>
      </c>
      <c r="E52" s="33" t="n">
        <v>8727037</v>
      </c>
      <c r="F52" s="33" t="n">
        <v>2038439</v>
      </c>
      <c r="G52" s="33" t="n">
        <v>794704</v>
      </c>
      <c r="H52" s="33" t="n">
        <v>107637</v>
      </c>
      <c r="I52" s="33" t="n">
        <v>87179</v>
      </c>
      <c r="J52" s="33" t="n">
        <v>2868937</v>
      </c>
      <c r="K52" s="31" t="n">
        <v>1522647</v>
      </c>
      <c r="L52" s="31" t="n">
        <v>20580</v>
      </c>
    </row>
    <row r="53" customFormat="false" ht="13.5" hidden="false" customHeight="true" outlineLevel="0" collapsed="false">
      <c r="A53" s="29" t="s">
        <v>63</v>
      </c>
      <c r="B53" s="30" t="n">
        <v>14334759</v>
      </c>
      <c r="C53" s="31" t="n">
        <v>11407130</v>
      </c>
      <c r="D53" s="32" t="n">
        <v>8660353</v>
      </c>
      <c r="E53" s="33" t="n">
        <v>6883957</v>
      </c>
      <c r="F53" s="33" t="n">
        <v>1776396</v>
      </c>
      <c r="G53" s="33" t="n">
        <v>515032</v>
      </c>
      <c r="H53" s="33" t="n">
        <v>134082</v>
      </c>
      <c r="I53" s="33" t="n">
        <v>97947</v>
      </c>
      <c r="J53" s="33" t="n">
        <v>1999716</v>
      </c>
      <c r="K53" s="31" t="n">
        <v>2758822</v>
      </c>
      <c r="L53" s="31" t="n">
        <v>168807</v>
      </c>
    </row>
    <row r="54" customFormat="false" ht="13.5" hidden="false" customHeight="true" outlineLevel="0" collapsed="false">
      <c r="A54" s="29" t="s">
        <v>64</v>
      </c>
      <c r="B54" s="30" t="n">
        <v>22167029</v>
      </c>
      <c r="C54" s="31" t="n">
        <v>18746952</v>
      </c>
      <c r="D54" s="32" t="n">
        <v>14915391</v>
      </c>
      <c r="E54" s="33" t="n">
        <v>12286669</v>
      </c>
      <c r="F54" s="33" t="n">
        <v>2628722</v>
      </c>
      <c r="G54" s="33" t="n">
        <v>607990</v>
      </c>
      <c r="H54" s="33" t="n">
        <v>170438</v>
      </c>
      <c r="I54" s="33" t="n">
        <v>137529</v>
      </c>
      <c r="J54" s="33" t="n">
        <v>2915604</v>
      </c>
      <c r="K54" s="31" t="n">
        <v>3075425</v>
      </c>
      <c r="L54" s="31" t="n">
        <v>344652</v>
      </c>
    </row>
    <row r="55" customFormat="false" ht="13.5" hidden="false" customHeight="true" outlineLevel="0" collapsed="false">
      <c r="A55" s="34" t="s">
        <v>65</v>
      </c>
      <c r="B55" s="35" t="n">
        <v>17240098</v>
      </c>
      <c r="C55" s="36" t="n">
        <v>11228944</v>
      </c>
      <c r="D55" s="37" t="n">
        <v>9392970</v>
      </c>
      <c r="E55" s="38" t="n">
        <v>7858020</v>
      </c>
      <c r="F55" s="38" t="n">
        <v>1534950</v>
      </c>
      <c r="G55" s="38" t="n">
        <v>565375</v>
      </c>
      <c r="H55" s="38" t="n">
        <v>153417</v>
      </c>
      <c r="I55" s="38" t="n">
        <v>117103</v>
      </c>
      <c r="J55" s="38" t="n">
        <v>1000079</v>
      </c>
      <c r="K55" s="36" t="n">
        <v>5848999</v>
      </c>
      <c r="L55" s="36" t="n">
        <v>162155</v>
      </c>
    </row>
  </sheetData>
  <dataValidations count="1">
    <dataValidation allowBlank="true" errorStyle="stop" operator="between" showDropDown="false" showErrorMessage="true" showInputMessage="true" sqref="B8:L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39:45Z</dcterms:created>
  <dc:creator>m</dc:creator>
  <dc:description/>
  <dc:language>en-US</dc:language>
  <cp:lastModifiedBy>m</cp:lastModifiedBy>
  <dcterms:modified xsi:type="dcterms:W3CDTF">2018-11-27T06:3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